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HOTELS  &amp; TOURISM</t>
  </si>
  <si>
    <t xml:space="preserve">الفنادق والسياح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03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39</v>
      </c>
      <c r="F6" s="16" t="n">
        <v>5.6</v>
      </c>
      <c r="G6" s="16" t="n">
        <v>8.33</v>
      </c>
      <c r="H6" s="16" t="n">
        <v>8.0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80087.33</v>
      </c>
      <c r="F7" s="18" t="n">
        <v>89316.21</v>
      </c>
      <c r="G7" s="18" t="n">
        <v>358566.51</v>
      </c>
      <c r="H7" s="18" t="n">
        <v>247268.7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6213</v>
      </c>
      <c r="F8" s="18" t="n">
        <v>19001</v>
      </c>
      <c r="G8" s="18" t="n">
        <v>50017</v>
      </c>
      <c r="H8" s="18" t="n">
        <v>3875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8</v>
      </c>
      <c r="F9" s="18" t="n">
        <v>103</v>
      </c>
      <c r="G9" s="18" t="n">
        <v>42</v>
      </c>
      <c r="H9" s="18" t="n">
        <v>16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10000000</v>
      </c>
      <c r="G10" s="18" t="n">
        <v>10000000</v>
      </c>
      <c r="H10" s="18" t="n">
        <v>1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3900000</v>
      </c>
      <c r="F11" s="18" t="n">
        <v>56000000</v>
      </c>
      <c r="G11" s="18" t="n">
        <v>83300000</v>
      </c>
      <c r="H11" s="18" t="n">
        <v>807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70018</v>
      </c>
      <c r="F16" s="29" t="n">
        <v>626195</v>
      </c>
      <c r="G16" s="29" t="n">
        <v>850562</v>
      </c>
      <c r="H16" s="29" t="n">
        <v>132281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349642</v>
      </c>
      <c r="F17" s="31" t="n">
        <v>1038649</v>
      </c>
      <c r="G17" s="31" t="n">
        <v>692696</v>
      </c>
      <c r="H17" s="31" t="n">
        <v>113124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/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46691</v>
      </c>
      <c r="F21" s="31" t="n">
        <v>43561</v>
      </c>
      <c r="G21" s="31" t="n">
        <v>36767</v>
      </c>
      <c r="H21" s="31" t="n">
        <v>67973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203563</v>
      </c>
      <c r="F23" s="31" t="n">
        <v>2137754</v>
      </c>
      <c r="G23" s="31" t="n">
        <v>2433758</v>
      </c>
      <c r="H23" s="31" t="n">
        <v>2876387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30000</v>
      </c>
      <c r="G24" s="31" t="n">
        <v>30000</v>
      </c>
      <c r="H24" s="31" t="n">
        <v>3000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37878296</v>
      </c>
      <c r="F25" s="31" t="n">
        <v>26093144</v>
      </c>
      <c r="G25" s="31" t="n">
        <v>23556520</v>
      </c>
      <c r="H25" s="31" t="n">
        <v>25048916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368973</v>
      </c>
      <c r="F26" s="31" t="n">
        <v>368973</v>
      </c>
      <c r="G26" s="31" t="n">
        <v>368973</v>
      </c>
      <c r="H26" s="31" t="n">
        <v>368973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41846</v>
      </c>
      <c r="F27" s="31" t="n">
        <v>14995697</v>
      </c>
      <c r="G27" s="31" t="n">
        <v>8575511</v>
      </c>
      <c r="H27" s="31" t="n">
        <v>446329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38289115</v>
      </c>
      <c r="F28" s="31" t="n">
        <v>41457814</v>
      </c>
      <c r="G28" s="31" t="n">
        <v>32501004</v>
      </c>
      <c r="H28" s="31" t="n">
        <v>25864218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3000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40522678</v>
      </c>
      <c r="F30" s="34" t="n">
        <v>43625568</v>
      </c>
      <c r="G30" s="34" t="n">
        <v>34964762</v>
      </c>
      <c r="H30" s="34" t="n">
        <v>28770605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605038</v>
      </c>
      <c r="F35" s="29" t="n">
        <v>733972</v>
      </c>
      <c r="G35" s="29" t="n">
        <v>974677</v>
      </c>
      <c r="H35" s="29" t="n">
        <v>617178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2758114</v>
      </c>
      <c r="F36" s="31" t="n">
        <v>1838716</v>
      </c>
      <c r="G36" s="31" t="n">
        <v>1309842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683333</v>
      </c>
      <c r="F38" s="31" t="n">
        <v>1683333</v>
      </c>
      <c r="G38" s="31" t="n">
        <v>507142</v>
      </c>
      <c r="H38" s="31" t="n">
        <v>1464285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6689845</v>
      </c>
      <c r="F39" s="31" t="n">
        <v>7822028</v>
      </c>
      <c r="G39" s="31" t="n">
        <v>4993359</v>
      </c>
      <c r="H39" s="31" t="n">
        <v>4523769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6733333</v>
      </c>
      <c r="F40" s="31" t="n">
        <v>8416667</v>
      </c>
      <c r="G40" s="31" t="n">
        <v>5538000</v>
      </c>
      <c r="H40" s="31" t="n">
        <v>507142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3423178</v>
      </c>
      <c r="F43" s="34" t="n">
        <v>16238695</v>
      </c>
      <c r="G43" s="34" t="n">
        <v>10531359</v>
      </c>
      <c r="H43" s="34" t="n">
        <v>5030911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0000000</v>
      </c>
      <c r="F46" s="29" t="n">
        <v>10000000</v>
      </c>
      <c r="G46" s="29" t="n">
        <v>10000000</v>
      </c>
      <c r="H46" s="29" t="n">
        <v>1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0000000</v>
      </c>
      <c r="F47" s="31" t="n">
        <v>10000000</v>
      </c>
      <c r="G47" s="31" t="n">
        <v>10000000</v>
      </c>
      <c r="H47" s="31" t="n">
        <v>1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0000000</v>
      </c>
      <c r="F48" s="31" t="n">
        <v>10000000</v>
      </c>
      <c r="G48" s="31" t="n">
        <v>10000000</v>
      </c>
      <c r="H48" s="31" t="n">
        <v>1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569247</v>
      </c>
      <c r="F49" s="31" t="n">
        <v>2569247</v>
      </c>
      <c r="G49" s="31" t="n">
        <v>2569247</v>
      </c>
      <c r="H49" s="31" t="n">
        <v>2569247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3800824</v>
      </c>
      <c r="F50" s="31" t="n">
        <v>3800824</v>
      </c>
      <c r="G50" s="31" t="n">
        <v>3800824</v>
      </c>
      <c r="H50" s="31" t="n">
        <v>3800824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505173</v>
      </c>
      <c r="F52" s="31" t="n">
        <v>505173</v>
      </c>
      <c r="G52" s="31" t="n">
        <v>505173</v>
      </c>
      <c r="H52" s="31" t="n">
        <v>505173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1000000</v>
      </c>
      <c r="F55" s="31" t="n">
        <v>1500000</v>
      </c>
      <c r="G55" s="31" t="n">
        <v>0</v>
      </c>
      <c r="H55" s="31" t="n">
        <v>15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9224256</v>
      </c>
      <c r="F58" s="31" t="n">
        <v>9011629</v>
      </c>
      <c r="G58" s="31" t="n">
        <v>7558159</v>
      </c>
      <c r="H58" s="31" t="n">
        <v>5364450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7099500</v>
      </c>
      <c r="F59" s="31" t="n">
        <v>27386873</v>
      </c>
      <c r="G59" s="31" t="n">
        <v>24433403</v>
      </c>
      <c r="H59" s="31" t="n">
        <v>23739694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40522678</v>
      </c>
      <c r="F61" s="34" t="n">
        <v>43625568</v>
      </c>
      <c r="G61" s="34" t="n">
        <v>34964762</v>
      </c>
      <c r="H61" s="34" t="n">
        <v>28770605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9337205</v>
      </c>
      <c r="F65" s="29" t="n">
        <v>18484409</v>
      </c>
      <c r="G65" s="29" t="n">
        <v>14953302</v>
      </c>
      <c r="H65" s="29" t="n">
        <v>19878635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3017377</v>
      </c>
      <c r="F66" s="31" t="n">
        <v>12399690</v>
      </c>
      <c r="G66" s="31" t="n">
        <v>9838260</v>
      </c>
      <c r="H66" s="31" t="n">
        <v>12072418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6319828</v>
      </c>
      <c r="F67" s="31" t="n">
        <v>6084719</v>
      </c>
      <c r="G67" s="31" t="n">
        <v>5115042</v>
      </c>
      <c r="H67" s="31" t="n">
        <v>7806217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448886</v>
      </c>
      <c r="F68" s="31" t="n">
        <v>496043</v>
      </c>
      <c r="G68" s="31" t="n">
        <v>514545</v>
      </c>
      <c r="H68" s="31" t="n">
        <v>478577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3783417</v>
      </c>
      <c r="F70" s="31" t="n">
        <v>2148671</v>
      </c>
      <c r="G70" s="31" t="n">
        <v>1998092</v>
      </c>
      <c r="H70" s="31" t="n">
        <v>1743869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3783417</v>
      </c>
      <c r="F71" s="31" t="n">
        <v>2148671</v>
      </c>
      <c r="G71" s="31" t="n">
        <v>1998092</v>
      </c>
      <c r="H71" s="31" t="n">
        <v>1743869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2087525</v>
      </c>
      <c r="F72" s="31" t="n">
        <v>3440005</v>
      </c>
      <c r="G72" s="31" t="n">
        <v>2602405</v>
      </c>
      <c r="H72" s="31" t="n">
        <v>5583771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00855</v>
      </c>
      <c r="F73" s="31" t="n">
        <v>220078</v>
      </c>
      <c r="G73" s="31" t="n">
        <v>204164</v>
      </c>
      <c r="H73" s="31" t="n">
        <v>19423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288380</v>
      </c>
      <c r="F75" s="31" t="n">
        <v>3660083</v>
      </c>
      <c r="G75" s="31" t="n">
        <v>2806569</v>
      </c>
      <c r="H75" s="31" t="n">
        <v>5778003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784305</v>
      </c>
      <c r="F76" s="31" t="n">
        <v>138447</v>
      </c>
      <c r="G76" s="31" t="n">
        <v>95923</v>
      </c>
      <c r="H76" s="31" t="n">
        <v>280925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504075</v>
      </c>
      <c r="F77" s="31" t="n">
        <v>3521636</v>
      </c>
      <c r="G77" s="31" t="n">
        <v>2710646</v>
      </c>
      <c r="H77" s="31" t="n">
        <v>549707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246449</v>
      </c>
      <c r="F78" s="31" t="n">
        <v>488192</v>
      </c>
      <c r="G78" s="31" t="n">
        <v>397034</v>
      </c>
      <c r="H78" s="31" t="n">
        <v>778015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34974</v>
      </c>
      <c r="G80" s="31" t="n">
        <v>74903</v>
      </c>
      <c r="H80" s="31" t="n">
        <v>154976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45000</v>
      </c>
      <c r="F81" s="31" t="n">
        <v>45000</v>
      </c>
      <c r="G81" s="31" t="n">
        <v>45000</v>
      </c>
      <c r="H81" s="31" t="n">
        <v>35438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212626</v>
      </c>
      <c r="F82" s="31" t="n">
        <v>2953470</v>
      </c>
      <c r="G82" s="31" t="n">
        <v>2193709</v>
      </c>
      <c r="H82" s="31" t="n">
        <v>4528649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212626</v>
      </c>
      <c r="F84" s="34" t="n">
        <v>2953470</v>
      </c>
      <c r="G84" s="34" t="n">
        <v>2193709</v>
      </c>
      <c r="H84" s="34" t="n">
        <v>4528649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-1212521</v>
      </c>
      <c r="F88" s="29" t="n">
        <v>-459280</v>
      </c>
      <c r="G88" s="29" t="n">
        <v>1322814</v>
      </c>
      <c r="H88" s="29" t="n">
        <v>-417713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4699995</v>
      </c>
      <c r="F89" s="31" t="n">
        <v>4508775</v>
      </c>
      <c r="G89" s="31" t="n">
        <v>4322343</v>
      </c>
      <c r="H89" s="31" t="n">
        <v>7643708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836280</v>
      </c>
      <c r="F90" s="31" t="n">
        <v>-8674504</v>
      </c>
      <c r="G90" s="31" t="n">
        <v>-8481916</v>
      </c>
      <c r="H90" s="31" t="n">
        <v>-54231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3939290</v>
      </c>
      <c r="F91" s="31" t="n">
        <v>3412488</v>
      </c>
      <c r="G91" s="31" t="n">
        <v>2377479</v>
      </c>
      <c r="H91" s="31" t="n">
        <v>-5360867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-2288096</v>
      </c>
      <c r="F92" s="34" t="n">
        <v>-1212521</v>
      </c>
      <c r="G92" s="34" t="n">
        <v>-459280</v>
      </c>
      <c r="H92" s="34" t="n">
        <v>1322814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0.16213</v>
      </c>
      <c r="F96" s="13" t="n">
        <f aca="false">+F8*100/F10</f>
        <v>0.19001</v>
      </c>
      <c r="G96" s="13" t="n">
        <f aca="false">+G8*100/G10</f>
        <v>0.50017</v>
      </c>
      <c r="H96" s="13" t="n">
        <f aca="false">+H8*100/H10</f>
        <v>0.38751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212626</v>
      </c>
      <c r="F97" s="16" t="n">
        <f aca="false">+F84/F10</f>
        <v>0.295347</v>
      </c>
      <c r="G97" s="16" t="n">
        <f aca="false">+G84/G10</f>
        <v>0.2193709</v>
      </c>
      <c r="H97" s="16" t="n">
        <f aca="false">+H84/H10</f>
        <v>0.4528649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1</v>
      </c>
      <c r="F98" s="16" t="n">
        <f aca="false">+F55/F10</f>
        <v>0.15</v>
      </c>
      <c r="G98" s="16" t="n">
        <f aca="false">+G55/G10</f>
        <v>0</v>
      </c>
      <c r="H98" s="16" t="n">
        <f aca="false">+H55/H10</f>
        <v>0.15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2.70995</v>
      </c>
      <c r="F99" s="16" t="n">
        <f aca="false">+F59/F10</f>
        <v>2.7386873</v>
      </c>
      <c r="G99" s="16" t="n">
        <f aca="false">+G59/G10</f>
        <v>2.4433403</v>
      </c>
      <c r="H99" s="16" t="n">
        <f aca="false">+H59/H10</f>
        <v>2.3739694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27.9558577830263</v>
      </c>
      <c r="F100" s="16" t="n">
        <f aca="false">+F11/F84</f>
        <v>18.9607478660694</v>
      </c>
      <c r="G100" s="16" t="n">
        <f aca="false">+G11/G84</f>
        <v>37.9722196517405</v>
      </c>
      <c r="H100" s="16" t="n">
        <f aca="false">+H11/H84</f>
        <v>17.8198840316395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2.94985250737463</v>
      </c>
      <c r="F101" s="16" t="n">
        <f aca="false">+F55*100/F11</f>
        <v>2.67857142857143</v>
      </c>
      <c r="G101" s="16" t="n">
        <f aca="false">+G55*100/G11</f>
        <v>0</v>
      </c>
      <c r="H101" s="16" t="n">
        <f aca="false">+H55*100/H11</f>
        <v>1.85873605947955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82.4656571770686</v>
      </c>
      <c r="F102" s="16" t="n">
        <f aca="false">+F55*100/F84</f>
        <v>50.7877174984002</v>
      </c>
      <c r="G102" s="16" t="n">
        <f aca="false">+G55*100/G84</f>
        <v>0</v>
      </c>
      <c r="H102" s="16" t="n">
        <f aca="false">+H55*100/H84</f>
        <v>33.1224610253522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25094558940202</v>
      </c>
      <c r="F103" s="50" t="n">
        <f aca="false">+F11/F59</f>
        <v>2.04477524688562</v>
      </c>
      <c r="G103" s="50" t="n">
        <f aca="false">+G11/G59</f>
        <v>3.40926722323534</v>
      </c>
      <c r="H103" s="50" t="n">
        <f aca="false">+H11/H59</f>
        <v>3.39936984865938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2.6822206208188</v>
      </c>
      <c r="F105" s="56" t="n">
        <f aca="false">+F67*100/F65</f>
        <v>32.9181149367556</v>
      </c>
      <c r="G105" s="56" t="n">
        <f aca="false">+G67*100/G65</f>
        <v>34.2067725242224</v>
      </c>
      <c r="H105" s="56" t="n">
        <f aca="false">+H67*100/H65</f>
        <v>39.2693814238251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1.8340783996446</v>
      </c>
      <c r="F106" s="57" t="n">
        <f aca="false">+F75*100/F65</f>
        <v>19.8009197913766</v>
      </c>
      <c r="G106" s="57" t="n">
        <f aca="false">+G75*100/G65</f>
        <v>18.7688913124339</v>
      </c>
      <c r="H106" s="57" t="n">
        <f aca="false">+H75*100/H65</f>
        <v>29.066397164594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6.27094763695167</v>
      </c>
      <c r="F107" s="57" t="n">
        <f aca="false">+F82*100/F65</f>
        <v>15.9781684120926</v>
      </c>
      <c r="G107" s="57" t="n">
        <f aca="false">+G82*100/G65</f>
        <v>14.670398551437</v>
      </c>
      <c r="H107" s="57" t="n">
        <f aca="false">+H82*100/H65</f>
        <v>22.7814887692238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4.92793442723603</v>
      </c>
      <c r="F108" s="57" t="n">
        <f aca="false">(F82+F76)*100/F30</f>
        <v>7.08739654690571</v>
      </c>
      <c r="G108" s="57" t="n">
        <f aca="false">(G82+G76)*100/G30</f>
        <v>6.54839864203852</v>
      </c>
      <c r="H108" s="57" t="n">
        <f aca="false">(H82+H76)*100/H30</f>
        <v>16.7169720622837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4.47471724570564</v>
      </c>
      <c r="F109" s="58" t="n">
        <f aca="false">+F84*100/F59</f>
        <v>10.7842541936058</v>
      </c>
      <c r="G109" s="58" t="n">
        <f aca="false">+G84*100/G59</f>
        <v>8.97831955704246</v>
      </c>
      <c r="H109" s="58" t="n">
        <f aca="false">+H84*100/H59</f>
        <v>19.0762736874367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3.1251009619848</v>
      </c>
      <c r="F111" s="13" t="n">
        <f aca="false">+F43*100/F30</f>
        <v>37.2228849834116</v>
      </c>
      <c r="G111" s="13" t="n">
        <f aca="false">+G43*100/G30</f>
        <v>30.1199218802061</v>
      </c>
      <c r="H111" s="13" t="n">
        <f aca="false">+H43*100/H30</f>
        <v>17.4862885226084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66.8748990380152</v>
      </c>
      <c r="F112" s="16" t="n">
        <f aca="false">+F59*100/F30</f>
        <v>62.7771150165884</v>
      </c>
      <c r="G112" s="16" t="n">
        <f aca="false">+G59*100/G30</f>
        <v>69.8800781197939</v>
      </c>
      <c r="H112" s="16" t="n">
        <f aca="false">+H59*100/H30</f>
        <v>82.5137114773916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2.91771695960118</v>
      </c>
      <c r="F113" s="50" t="n">
        <f aca="false">+F75/F76</f>
        <v>26.4367086321842</v>
      </c>
      <c r="G113" s="50" t="n">
        <f aca="false">+G75/G76</f>
        <v>29.2585615545802</v>
      </c>
      <c r="H113" s="50" t="n">
        <f aca="false">+H75/H76</f>
        <v>20.5677778766575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477194646415027</v>
      </c>
      <c r="F115" s="13" t="n">
        <f aca="false">+F65/F30</f>
        <v>0.423705864414189</v>
      </c>
      <c r="G115" s="13" t="n">
        <f aca="false">+G65/G30</f>
        <v>0.427667775916793</v>
      </c>
      <c r="H115" s="13" t="n">
        <f aca="false">+H65/H30</f>
        <v>0.690935592073924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505031390775159</v>
      </c>
      <c r="F116" s="16" t="n">
        <f aca="false">+F65/F28</f>
        <v>0.445860676590425</v>
      </c>
      <c r="G116" s="16" t="n">
        <f aca="false">+G65/G28</f>
        <v>0.46008738683888</v>
      </c>
      <c r="H116" s="16" t="n">
        <f aca="false">+H65/H28</f>
        <v>0.768576687684894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4.31029636567652</v>
      </c>
      <c r="F117" s="50" t="n">
        <f aca="false">+F65/F120</f>
        <v>-3.25185045618842</v>
      </c>
      <c r="G117" s="50" t="n">
        <f aca="false">+G65/G120</f>
        <v>-5.842044131097</v>
      </c>
      <c r="H117" s="50" t="n">
        <f aca="false">+H65/H120</f>
        <v>-12.0668035707565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329389245939181</v>
      </c>
      <c r="F119" s="63" t="n">
        <f aca="false">+F23/F39</f>
        <v>0.273299200667653</v>
      </c>
      <c r="G119" s="63" t="n">
        <f aca="false">+G23/G39</f>
        <v>0.487398963303059</v>
      </c>
      <c r="H119" s="63" t="n">
        <f aca="false">+H23/H39</f>
        <v>0.635838611564826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4486282</v>
      </c>
      <c r="F120" s="34" t="n">
        <f aca="false">+F23-F39</f>
        <v>-5684274</v>
      </c>
      <c r="G120" s="34" t="n">
        <f aca="false">+G23-G39</f>
        <v>-2559601</v>
      </c>
      <c r="H120" s="34" t="n">
        <f aca="false">+H23-H39</f>
        <v>-1647382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0-09T09:48:54Z</dcterms:modified>
  <cp:revision>0</cp:revision>
  <dc:subject/>
  <dc:title/>
</cp:coreProperties>
</file>